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nov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NOV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4049483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3968947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800996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250899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48355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15198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14476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13047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25576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44998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50756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87764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50426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48393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22370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10122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89037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31377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9288904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835614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32468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38307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270261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192617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664204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140584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75787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90478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86784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62832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750682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157987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71416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59707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718088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56095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19214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37007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2994214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1820718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57524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84412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911176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456058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442532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233818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20382982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1046430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3219854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661810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5096544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261696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748158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206442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375152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193672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745515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399906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59312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102465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382390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157158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48900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79649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54913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60634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n">
        <v>0</v>
      </c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3968947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v>461751</v>
      </c>
      <c r="K6" s="9" t="n">
        <v>462213</v>
      </c>
      <c r="L6" s="9" t="n">
        <v>451505</v>
      </c>
      <c r="M6" s="9" t="n">
        <v>487544</v>
      </c>
      <c r="N6" s="9" t="n">
        <f aca="false">SUM(N7,N15,N25,N30,N34)</f>
        <v>0</v>
      </c>
      <c r="P6" s="34"/>
      <c r="Q6" s="34"/>
      <c r="R6" s="34"/>
    </row>
    <row r="7" s="11" customFormat="true" ht="14.25" hidden="false" customHeight="false" outlineLevel="0" collapsed="false">
      <c r="A7" s="12" t="s">
        <v>8</v>
      </c>
      <c r="B7" s="35" t="n">
        <v>250899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 t="n">
        <v>29254</v>
      </c>
      <c r="J7" s="13" t="n">
        <v>30034</v>
      </c>
      <c r="K7" s="13" t="n">
        <v>28698</v>
      </c>
      <c r="L7" s="13" t="n">
        <v>27515</v>
      </c>
      <c r="M7" s="13" t="n">
        <v>32492</v>
      </c>
      <c r="N7" s="13"/>
      <c r="O7" s="34"/>
      <c r="P7" s="34"/>
      <c r="Q7" s="34"/>
      <c r="R7" s="34"/>
    </row>
    <row r="8" s="18" customFormat="true" ht="13.5" hidden="false" customHeight="false" outlineLevel="0" collapsed="false">
      <c r="A8" s="15" t="s">
        <v>9</v>
      </c>
      <c r="B8" s="36" t="n">
        <v>15198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 t="n">
        <v>1810</v>
      </c>
      <c r="J8" s="0" t="n">
        <v>1952</v>
      </c>
      <c r="K8" s="0" t="n">
        <v>1840</v>
      </c>
      <c r="L8" s="0" t="n">
        <v>1668</v>
      </c>
      <c r="M8" s="0" t="n">
        <v>1995</v>
      </c>
      <c r="N8" s="0"/>
      <c r="P8" s="34"/>
      <c r="Q8" s="34"/>
      <c r="R8" s="37"/>
    </row>
    <row r="9" s="18" customFormat="true" ht="13.5" hidden="false" customHeight="false" outlineLevel="0" collapsed="false">
      <c r="A9" s="15" t="s">
        <v>10</v>
      </c>
      <c r="B9" s="36" t="n">
        <v>13047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 t="n">
        <v>1593</v>
      </c>
      <c r="J9" s="0" t="n">
        <v>1658</v>
      </c>
      <c r="K9" s="0" t="n">
        <v>1340</v>
      </c>
      <c r="L9" s="0" t="n">
        <v>1689</v>
      </c>
      <c r="M9" s="0" t="n">
        <v>1667</v>
      </c>
      <c r="N9" s="0"/>
      <c r="P9" s="34"/>
      <c r="Q9" s="34"/>
      <c r="R9" s="37"/>
    </row>
    <row r="10" s="18" customFormat="true" ht="13.5" hidden="false" customHeight="false" outlineLevel="0" collapsed="false">
      <c r="A10" s="15" t="s">
        <v>11</v>
      </c>
      <c r="B10" s="36" t="n">
        <v>44998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 t="n">
        <v>4538</v>
      </c>
      <c r="J10" s="0" t="n">
        <v>5216</v>
      </c>
      <c r="K10" s="0" t="n">
        <v>5377</v>
      </c>
      <c r="L10" s="0" t="n">
        <v>4900</v>
      </c>
      <c r="M10" s="0" t="n">
        <v>5734</v>
      </c>
      <c r="N10" s="0"/>
      <c r="P10" s="34"/>
      <c r="Q10" s="34"/>
      <c r="R10" s="37"/>
    </row>
    <row r="11" s="18" customFormat="true" ht="13.5" hidden="false" customHeight="false" outlineLevel="0" collapsed="false">
      <c r="A11" s="15" t="s">
        <v>12</v>
      </c>
      <c r="B11" s="36" t="n">
        <v>87764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 t="n">
        <v>10130</v>
      </c>
      <c r="J11" s="0" t="n">
        <v>10127</v>
      </c>
      <c r="K11" s="0" t="n">
        <v>10403</v>
      </c>
      <c r="L11" s="0" t="n">
        <v>9123</v>
      </c>
      <c r="M11" s="0" t="n">
        <v>12288</v>
      </c>
      <c r="N11" s="0"/>
      <c r="P11" s="34"/>
      <c r="Q11" s="34"/>
      <c r="R11" s="37"/>
    </row>
    <row r="12" s="18" customFormat="true" ht="13.5" hidden="false" customHeight="false" outlineLevel="0" collapsed="false">
      <c r="A12" s="15" t="s">
        <v>13</v>
      </c>
      <c r="B12" s="36" t="n">
        <v>48393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 t="n">
        <v>6073</v>
      </c>
      <c r="J12" s="0" t="n">
        <v>5790</v>
      </c>
      <c r="K12" s="0" t="n">
        <v>6093</v>
      </c>
      <c r="L12" s="0" t="n">
        <v>5707</v>
      </c>
      <c r="M12" s="0" t="n">
        <v>6069</v>
      </c>
      <c r="N12" s="0"/>
      <c r="P12" s="34"/>
      <c r="Q12" s="34"/>
      <c r="R12" s="37"/>
    </row>
    <row r="13" s="18" customFormat="true" ht="13.5" hidden="false" customHeight="false" outlineLevel="0" collapsed="false">
      <c r="A13" s="15" t="s">
        <v>14</v>
      </c>
      <c r="B13" s="36" t="n">
        <v>10122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 t="n">
        <v>1210</v>
      </c>
      <c r="J13" s="0" t="n">
        <v>1197</v>
      </c>
      <c r="K13" s="0" t="n">
        <v>1294</v>
      </c>
      <c r="L13" s="0" t="n">
        <v>1104</v>
      </c>
      <c r="M13" s="0" t="n">
        <v>1147</v>
      </c>
      <c r="N13" s="0"/>
      <c r="P13" s="34"/>
      <c r="Q13" s="34"/>
      <c r="R13" s="37"/>
    </row>
    <row r="14" s="20" customFormat="true" ht="13.5" hidden="false" customHeight="false" outlineLevel="0" collapsed="false">
      <c r="A14" s="15" t="s">
        <v>15</v>
      </c>
      <c r="B14" s="36" t="n">
        <v>31377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 t="n">
        <v>3900</v>
      </c>
      <c r="J14" s="0" t="n">
        <v>4094</v>
      </c>
      <c r="K14" s="0" t="n">
        <v>2351</v>
      </c>
      <c r="L14" s="0" t="n">
        <v>3324</v>
      </c>
      <c r="M14" s="0" t="n">
        <v>3592</v>
      </c>
      <c r="N14" s="0"/>
      <c r="P14" s="34"/>
      <c r="Q14" s="34"/>
      <c r="R14" s="37"/>
    </row>
    <row r="15" s="18" customFormat="true" ht="13.5" hidden="false" customHeight="false" outlineLevel="0" collapsed="false">
      <c r="A15" s="21" t="s">
        <v>16</v>
      </c>
      <c r="B15" s="38" t="n">
        <v>835614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 t="n">
        <v>93632</v>
      </c>
      <c r="J15" s="13" t="n">
        <v>97219</v>
      </c>
      <c r="K15" s="13" t="n">
        <v>98699</v>
      </c>
      <c r="L15" s="13" t="n">
        <v>92193</v>
      </c>
      <c r="M15" s="13" t="n">
        <v>103889</v>
      </c>
      <c r="N15" s="13"/>
      <c r="P15" s="34"/>
      <c r="Q15" s="34"/>
      <c r="R15" s="34"/>
    </row>
    <row r="16" s="11" customFormat="true" ht="13.5" hidden="false" customHeight="false" outlineLevel="0" collapsed="false">
      <c r="A16" s="15" t="s">
        <v>17</v>
      </c>
      <c r="B16" s="39" t="n">
        <v>38307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 t="n">
        <v>4330</v>
      </c>
      <c r="J16" s="0" t="n">
        <v>4113</v>
      </c>
      <c r="K16" s="0" t="n">
        <v>4517</v>
      </c>
      <c r="L16" s="0" t="n">
        <v>4316</v>
      </c>
      <c r="M16" s="0" t="n">
        <v>4794</v>
      </c>
      <c r="N16" s="0"/>
      <c r="P16" s="34"/>
      <c r="Q16" s="34"/>
      <c r="R16" s="37"/>
    </row>
    <row r="17" s="18" customFormat="true" ht="13.5" hidden="false" customHeight="false" outlineLevel="0" collapsed="false">
      <c r="A17" s="15" t="s">
        <v>18</v>
      </c>
      <c r="B17" s="36" t="n">
        <v>192617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 t="n">
        <v>21590</v>
      </c>
      <c r="J17" s="0" t="n">
        <v>22956</v>
      </c>
      <c r="K17" s="0" t="n">
        <v>22350</v>
      </c>
      <c r="L17" s="0" t="n">
        <v>19951</v>
      </c>
      <c r="M17" s="0" t="n">
        <v>23740</v>
      </c>
      <c r="N17" s="0"/>
      <c r="P17" s="34"/>
      <c r="Q17" s="34"/>
      <c r="R17" s="37"/>
    </row>
    <row r="18" s="18" customFormat="true" ht="13.5" hidden="false" customHeight="false" outlineLevel="0" collapsed="false">
      <c r="A18" s="15" t="s">
        <v>19</v>
      </c>
      <c r="B18" s="36" t="n">
        <v>140584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 t="n">
        <v>15890</v>
      </c>
      <c r="J18" s="0" t="n">
        <v>16403</v>
      </c>
      <c r="K18" s="0" t="n">
        <v>16762</v>
      </c>
      <c r="L18" s="0" t="n">
        <v>15685</v>
      </c>
      <c r="M18" s="0" t="n">
        <v>16962</v>
      </c>
      <c r="N18" s="0"/>
      <c r="P18" s="34"/>
      <c r="Q18" s="34"/>
      <c r="R18" s="37"/>
    </row>
    <row r="19" s="18" customFormat="true" ht="13.5" hidden="false" customHeight="false" outlineLevel="0" collapsed="false">
      <c r="A19" s="15" t="s">
        <v>20</v>
      </c>
      <c r="B19" s="36" t="n">
        <v>90478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 t="n">
        <v>10642</v>
      </c>
      <c r="J19" s="0" t="n">
        <v>10803</v>
      </c>
      <c r="K19" s="0" t="n">
        <v>11323</v>
      </c>
      <c r="L19" s="0" t="n">
        <v>11233</v>
      </c>
      <c r="M19" s="0" t="n">
        <v>12265</v>
      </c>
      <c r="N19" s="0"/>
      <c r="P19" s="34"/>
      <c r="Q19" s="34"/>
      <c r="R19" s="37"/>
    </row>
    <row r="20" s="18" customFormat="true" ht="13.5" hidden="false" customHeight="false" outlineLevel="0" collapsed="false">
      <c r="A20" s="15" t="s">
        <v>21</v>
      </c>
      <c r="B20" s="36" t="n">
        <v>62832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 t="n">
        <v>7012</v>
      </c>
      <c r="J20" s="0" t="n">
        <v>7081</v>
      </c>
      <c r="K20" s="0" t="n">
        <v>7112</v>
      </c>
      <c r="L20" s="0" t="n">
        <v>6728</v>
      </c>
      <c r="M20" s="0" t="n">
        <v>8136</v>
      </c>
      <c r="N20" s="0"/>
      <c r="P20" s="34"/>
      <c r="Q20" s="34"/>
      <c r="R20" s="37"/>
    </row>
    <row r="21" s="18" customFormat="true" ht="13.5" hidden="false" customHeight="false" outlineLevel="0" collapsed="false">
      <c r="A21" s="15" t="s">
        <v>22</v>
      </c>
      <c r="B21" s="36" t="n">
        <v>157987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 t="n">
        <v>17340</v>
      </c>
      <c r="J21" s="0" t="n">
        <v>18584</v>
      </c>
      <c r="K21" s="0" t="n">
        <v>19126</v>
      </c>
      <c r="L21" s="0" t="n">
        <v>17349</v>
      </c>
      <c r="M21" s="0" t="n">
        <v>18942</v>
      </c>
      <c r="N21" s="0"/>
      <c r="P21" s="34"/>
      <c r="Q21" s="34"/>
      <c r="R21" s="37"/>
    </row>
    <row r="22" s="18" customFormat="true" ht="13.5" hidden="false" customHeight="false" outlineLevel="0" collapsed="false">
      <c r="A22" s="15" t="s">
        <v>23</v>
      </c>
      <c r="B22" s="36" t="n">
        <v>59707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 t="n">
        <v>6688</v>
      </c>
      <c r="J22" s="0" t="n">
        <v>6824</v>
      </c>
      <c r="K22" s="0" t="n">
        <v>6701</v>
      </c>
      <c r="L22" s="0" t="n">
        <v>6560</v>
      </c>
      <c r="M22" s="0" t="n">
        <v>7529</v>
      </c>
      <c r="N22" s="0"/>
      <c r="P22" s="34"/>
      <c r="Q22" s="34"/>
      <c r="R22" s="37"/>
    </row>
    <row r="23" s="18" customFormat="true" ht="13.5" hidden="false" customHeight="false" outlineLevel="0" collapsed="false">
      <c r="A23" s="15" t="s">
        <v>24</v>
      </c>
      <c r="B23" s="36" t="n">
        <v>56095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 t="n">
        <v>6103</v>
      </c>
      <c r="J23" s="0" t="n">
        <v>6223</v>
      </c>
      <c r="K23" s="0" t="n">
        <v>6592</v>
      </c>
      <c r="L23" s="0" t="n">
        <v>6300</v>
      </c>
      <c r="M23" s="0" t="n">
        <v>6910</v>
      </c>
      <c r="N23" s="0"/>
      <c r="P23" s="34"/>
      <c r="Q23" s="34"/>
      <c r="R23" s="37"/>
    </row>
    <row r="24" s="18" customFormat="true" ht="13.5" hidden="false" customHeight="false" outlineLevel="0" collapsed="false">
      <c r="A24" s="15" t="s">
        <v>25</v>
      </c>
      <c r="B24" s="36" t="n">
        <v>37007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 t="n">
        <v>4037</v>
      </c>
      <c r="J24" s="0" t="n">
        <v>4232</v>
      </c>
      <c r="K24" s="0" t="n">
        <v>4216</v>
      </c>
      <c r="L24" s="0" t="n">
        <v>4071</v>
      </c>
      <c r="M24" s="0" t="n">
        <v>4611</v>
      </c>
      <c r="N24" s="0"/>
      <c r="P24" s="34"/>
      <c r="Q24" s="34"/>
      <c r="R24" s="37"/>
    </row>
    <row r="25" s="18" customFormat="true" ht="13.5" hidden="false" customHeight="false" outlineLevel="0" collapsed="false">
      <c r="A25" s="21" t="s">
        <v>26</v>
      </c>
      <c r="B25" s="38" t="n">
        <v>1820718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 t="n">
        <v>198654</v>
      </c>
      <c r="J25" s="13" t="n">
        <v>211469</v>
      </c>
      <c r="K25" s="13" t="n">
        <v>213582</v>
      </c>
      <c r="L25" s="13" t="n">
        <v>209080</v>
      </c>
      <c r="M25" s="13" t="n">
        <v>221627</v>
      </c>
      <c r="N25" s="13"/>
      <c r="P25" s="34"/>
      <c r="Q25" s="34"/>
      <c r="R25" s="34"/>
    </row>
    <row r="26" s="11" customFormat="true" ht="13.5" hidden="false" customHeight="false" outlineLevel="0" collapsed="false">
      <c r="A26" s="15" t="s">
        <v>27</v>
      </c>
      <c r="B26" s="39" t="n">
        <v>84412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 t="n">
        <v>8907</v>
      </c>
      <c r="J26" s="0" t="n">
        <v>9499</v>
      </c>
      <c r="K26" s="0" t="n">
        <v>9468</v>
      </c>
      <c r="L26" s="0" t="n">
        <v>9349</v>
      </c>
      <c r="M26" s="0" t="n">
        <v>9656</v>
      </c>
      <c r="N26" s="0"/>
      <c r="P26" s="34"/>
      <c r="Q26" s="34"/>
      <c r="R26" s="37"/>
    </row>
    <row r="27" s="18" customFormat="true" ht="13.5" hidden="false" customHeight="false" outlineLevel="0" collapsed="false">
      <c r="A27" s="15" t="s">
        <v>28</v>
      </c>
      <c r="B27" s="36" t="n">
        <v>456058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 t="n">
        <v>52086</v>
      </c>
      <c r="J27" s="0" t="n">
        <v>53039</v>
      </c>
      <c r="K27" s="0" t="n">
        <v>52708</v>
      </c>
      <c r="L27" s="0" t="n">
        <v>53020</v>
      </c>
      <c r="M27" s="0" t="n">
        <v>57880</v>
      </c>
      <c r="N27" s="0"/>
      <c r="P27" s="34"/>
      <c r="Q27" s="34"/>
      <c r="R27" s="37"/>
    </row>
    <row r="28" s="18" customFormat="true" ht="13.5" hidden="false" customHeight="false" outlineLevel="0" collapsed="false">
      <c r="A28" s="15" t="s">
        <v>29</v>
      </c>
      <c r="B28" s="36" t="n">
        <v>233818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 t="n">
        <v>25932</v>
      </c>
      <c r="J28" s="0" t="n">
        <v>27459</v>
      </c>
      <c r="K28" s="0" t="n">
        <v>28330</v>
      </c>
      <c r="L28" s="0" t="n">
        <v>24936</v>
      </c>
      <c r="M28" s="0" t="n">
        <v>29733</v>
      </c>
      <c r="N28" s="0"/>
      <c r="P28" s="34"/>
      <c r="Q28" s="34"/>
      <c r="R28" s="37"/>
    </row>
    <row r="29" s="18" customFormat="true" ht="13.5" hidden="false" customHeight="false" outlineLevel="0" collapsed="false">
      <c r="A29" s="15" t="s">
        <v>30</v>
      </c>
      <c r="B29" s="36" t="n">
        <v>1046430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 t="n">
        <v>111729</v>
      </c>
      <c r="J29" s="0" t="n">
        <v>121472</v>
      </c>
      <c r="K29" s="0" t="n">
        <v>123076</v>
      </c>
      <c r="L29" s="0" t="n">
        <v>121775</v>
      </c>
      <c r="M29" s="0" t="n">
        <v>124358</v>
      </c>
      <c r="N29" s="0"/>
      <c r="P29" s="34"/>
      <c r="Q29" s="34"/>
      <c r="R29" s="37"/>
    </row>
    <row r="30" s="18" customFormat="true" ht="13.5" hidden="false" customHeight="false" outlineLevel="0" collapsed="false">
      <c r="A30" s="21" t="s">
        <v>31</v>
      </c>
      <c r="B30" s="38" t="n">
        <v>661810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 t="n">
        <v>70407</v>
      </c>
      <c r="J30" s="13" t="n">
        <v>74965</v>
      </c>
      <c r="K30" s="13" t="n">
        <v>74018</v>
      </c>
      <c r="L30" s="13" t="n">
        <v>78326</v>
      </c>
      <c r="M30" s="13" t="n">
        <v>84430</v>
      </c>
      <c r="N30" s="13"/>
      <c r="P30" s="34"/>
      <c r="Q30" s="34"/>
      <c r="R30" s="34"/>
    </row>
    <row r="31" s="11" customFormat="true" ht="13.5" hidden="false" customHeight="false" outlineLevel="0" collapsed="false">
      <c r="A31" s="15" t="s">
        <v>32</v>
      </c>
      <c r="B31" s="39" t="n">
        <v>261696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 t="n">
        <v>28181</v>
      </c>
      <c r="J31" s="0" t="n">
        <v>29764</v>
      </c>
      <c r="K31" s="0" t="n">
        <v>28915</v>
      </c>
      <c r="L31" s="0" t="n">
        <v>29853</v>
      </c>
      <c r="M31" s="0" t="n">
        <v>32421</v>
      </c>
      <c r="N31" s="0"/>
      <c r="P31" s="34"/>
      <c r="Q31" s="34"/>
      <c r="R31" s="37"/>
    </row>
    <row r="32" s="20" customFormat="true" ht="13.5" hidden="false" customHeight="false" outlineLevel="0" collapsed="false">
      <c r="A32" s="15" t="s">
        <v>33</v>
      </c>
      <c r="B32" s="36" t="n">
        <v>206442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 t="n">
        <v>21853</v>
      </c>
      <c r="J32" s="0" t="n">
        <v>23269</v>
      </c>
      <c r="K32" s="0" t="n">
        <v>22521</v>
      </c>
      <c r="L32" s="0" t="n">
        <v>25569</v>
      </c>
      <c r="M32" s="0" t="n">
        <v>27021</v>
      </c>
      <c r="N32" s="0"/>
      <c r="P32" s="34"/>
      <c r="Q32" s="34"/>
      <c r="R32" s="37"/>
    </row>
    <row r="33" s="18" customFormat="true" ht="13.5" hidden="false" customHeight="false" outlineLevel="0" collapsed="false">
      <c r="A33" s="15" t="s">
        <v>34</v>
      </c>
      <c r="B33" s="36" t="n">
        <v>193672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 t="n">
        <v>20373</v>
      </c>
      <c r="J33" s="0" t="n">
        <v>21932</v>
      </c>
      <c r="K33" s="0" t="n">
        <v>22582</v>
      </c>
      <c r="L33" s="0" t="n">
        <v>22904</v>
      </c>
      <c r="M33" s="0" t="n">
        <v>24988</v>
      </c>
      <c r="N33" s="0"/>
      <c r="P33" s="34"/>
      <c r="Q33" s="34"/>
      <c r="R33" s="37"/>
    </row>
    <row r="34" s="18" customFormat="true" ht="13.5" hidden="false" customHeight="false" outlineLevel="0" collapsed="false">
      <c r="A34" s="21" t="s">
        <v>35</v>
      </c>
      <c r="B34" s="38" t="n">
        <v>399906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 t="n">
        <v>43854</v>
      </c>
      <c r="J34" s="13" t="n">
        <v>48064</v>
      </c>
      <c r="K34" s="13" t="n">
        <v>47216</v>
      </c>
      <c r="L34" s="13" t="n">
        <v>44391</v>
      </c>
      <c r="M34" s="13" t="n">
        <v>45106</v>
      </c>
      <c r="N34" s="13"/>
      <c r="P34" s="34"/>
      <c r="Q34" s="34"/>
      <c r="R34" s="34"/>
    </row>
    <row r="35" s="11" customFormat="true" ht="13.5" hidden="false" customHeight="false" outlineLevel="0" collapsed="false">
      <c r="A35" s="15" t="s">
        <v>36</v>
      </c>
      <c r="B35" s="39" t="n">
        <v>102465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 t="n">
        <v>11110</v>
      </c>
      <c r="J35" s="0" t="n">
        <v>12723</v>
      </c>
      <c r="K35" s="0" t="n">
        <v>12097</v>
      </c>
      <c r="L35" s="0" t="n">
        <v>11568</v>
      </c>
      <c r="M35" s="0" t="n">
        <v>11334</v>
      </c>
      <c r="N35" s="0"/>
      <c r="P35" s="34"/>
      <c r="Q35" s="34"/>
      <c r="R35" s="37"/>
    </row>
    <row r="36" s="18" customFormat="true" ht="13.5" hidden="false" customHeight="false" outlineLevel="0" collapsed="false">
      <c r="A36" s="15" t="s">
        <v>37</v>
      </c>
      <c r="B36" s="36" t="n">
        <v>157158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 t="n">
        <v>16593</v>
      </c>
      <c r="J36" s="0" t="n">
        <v>18294</v>
      </c>
      <c r="K36" s="0" t="n">
        <v>18114</v>
      </c>
      <c r="L36" s="0" t="n">
        <v>16313</v>
      </c>
      <c r="M36" s="0" t="n">
        <v>19515</v>
      </c>
      <c r="N36" s="0"/>
      <c r="P36" s="34"/>
      <c r="Q36" s="34"/>
      <c r="R36" s="37"/>
    </row>
    <row r="37" s="18" customFormat="true" ht="13.5" hidden="false" customHeight="false" outlineLevel="0" collapsed="false">
      <c r="A37" s="15" t="s">
        <v>38</v>
      </c>
      <c r="B37" s="36" t="n">
        <v>79649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 t="n">
        <v>9737</v>
      </c>
      <c r="J37" s="0" t="n">
        <v>10067</v>
      </c>
      <c r="K37" s="0" t="n">
        <v>9749</v>
      </c>
      <c r="L37" s="0" t="n">
        <v>9807</v>
      </c>
      <c r="M37" s="0" t="n">
        <v>6350</v>
      </c>
      <c r="N37" s="0"/>
      <c r="P37" s="34"/>
      <c r="Q37" s="34"/>
      <c r="R37" s="37"/>
    </row>
    <row r="38" s="20" customFormat="true" ht="14.25" hidden="false" customHeight="false" outlineLevel="0" collapsed="false">
      <c r="A38" s="24" t="s">
        <v>39</v>
      </c>
      <c r="B38" s="40" t="n">
        <v>60634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 t="n">
        <v>6414</v>
      </c>
      <c r="J38" s="26" t="n">
        <v>6980</v>
      </c>
      <c r="K38" s="26" t="n">
        <v>7256</v>
      </c>
      <c r="L38" s="26" t="n">
        <v>6703</v>
      </c>
      <c r="M38" s="26" t="n">
        <v>7907</v>
      </c>
      <c r="N38" s="26"/>
      <c r="P38" s="34"/>
      <c r="Q38" s="34"/>
      <c r="R38" s="37"/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P39" s="34"/>
      <c r="Q39" s="34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8:07:13Z</dcterms:modified>
  <cp:revision>0</cp:revision>
  <dc:subject/>
  <dc:title/>
</cp:coreProperties>
</file>